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54967"/>
        <c:axId val="50456396"/>
      </c:scatterChart>
      <c:valAx>
        <c:axId val="6155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96"/>
        <c:crossesAt val="0"/>
        <c:crossBetween val="midCat"/>
      </c:valAx>
      <c:valAx>
        <c:axId val="5045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65014"/>
        <c:axId val="33153294"/>
      </c:scatterChart>
      <c:valAx>
        <c:axId val="48565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294"/>
        <c:crossesAt val="0"/>
        <c:crossBetween val="midCat"/>
      </c:valAx>
      <c:valAx>
        <c:axId val="3315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