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196076"/>
        <c:axId val="35161396"/>
      </c:scatterChart>
      <c:valAx>
        <c:axId val="84196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61396"/>
        <c:crossesAt val="0"/>
        <c:crossBetween val="midCat"/>
      </c:valAx>
      <c:valAx>
        <c:axId val="35161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96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